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83171"/>
        <c:axId val="42828681"/>
      </c:scatterChart>
      <c:valAx>
        <c:axId val="52683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681"/>
        <c:crossesAt val="0"/>
        <c:crossBetween val="midCat"/>
      </c:valAx>
      <c:valAx>
        <c:axId val="4282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09654"/>
        <c:axId val="89101717"/>
      </c:scatterChart>
      <c:valAx>
        <c:axId val="377096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17"/>
        <c:crossesAt val="0"/>
        <c:crossBetween val="midCat"/>
      </c:valAx>
      <c:valAx>
        <c:axId val="8910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2522"/>
        <c:axId val="19031414"/>
      </c:scatterChart>
      <c:valAx>
        <c:axId val="883325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14"/>
        <c:crossesAt val="0"/>
        <c:crossBetween val="midCat"/>
      </c:valAx>
      <c:valAx>
        <c:axId val="1903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5600"/>
        <c:axId val="77303696"/>
      </c:scatterChart>
      <c:valAx>
        <c:axId val="892056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96"/>
        <c:crossesAt val="0"/>
        <c:crossBetween val="midCat"/>
      </c:valAx>
      <c:valAx>
        <c:axId val="7730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4485"/>
        <c:axId val="19952906"/>
      </c:scatterChart>
      <c:valAx>
        <c:axId val="644044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906"/>
        <c:crossesAt val="0"/>
        <c:crossBetween val="midCat"/>
      </c:valAx>
      <c:valAx>
        <c:axId val="1995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2514"/>
        <c:axId val="83918697"/>
      </c:scatterChart>
      <c:valAx>
        <c:axId val="76232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697"/>
        <c:crossesAt val="0"/>
        <c:crossBetween val="midCat"/>
      </c:valAx>
      <c:valAx>
        <c:axId val="8391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4113"/>
        <c:axId val="53635607"/>
      </c:scatterChart>
      <c:valAx>
        <c:axId val="192041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607"/>
        <c:crossesAt val="0"/>
        <c:crossBetween val="midCat"/>
      </c:valAx>
      <c:valAx>
        <c:axId val="5363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72287"/>
        <c:axId val="2275117"/>
      </c:scatterChart>
      <c:valAx>
        <c:axId val="87972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17"/>
        <c:crossesAt val="0"/>
        <c:crossBetween val="midCat"/>
      </c:valAx>
      <c:valAx>
        <c:axId val="2275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73052"/>
        <c:axId val="41588043"/>
      </c:scatterChart>
      <c:valAx>
        <c:axId val="83073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043"/>
        <c:crossesAt val="0"/>
        <c:crossBetween val="midCat"/>
      </c:valAx>
      <c:valAx>
        <c:axId val="4158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2102"/>
        <c:axId val="84508051"/>
      </c:scatterChart>
      <c:valAx>
        <c:axId val="793021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51"/>
        <c:crossesAt val="0"/>
        <c:crossBetween val="midCat"/>
      </c:valAx>
      <c:valAx>
        <c:axId val="8450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9616"/>
        <c:axId val="90239521"/>
      </c:scatterChart>
      <c:valAx>
        <c:axId val="40719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521"/>
        <c:crossesAt val="0"/>
        <c:crossBetween val="midCat"/>
      </c:valAx>
      <c:valAx>
        <c:axId val="9023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52396"/>
        <c:axId val="28056312"/>
      </c:scatterChart>
      <c:valAx>
        <c:axId val="554523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312"/>
        <c:crossesAt val="0"/>
        <c:crossBetween val="midCat"/>
      </c:valAx>
      <c:valAx>
        <c:axId val="2805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