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21573"/>
        <c:axId val="36849818"/>
      </c:scatterChart>
      <c:valAx>
        <c:axId val="183215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818"/>
        <c:crossesAt val="0"/>
        <c:crossBetween val="midCat"/>
      </c:valAx>
      <c:valAx>
        <c:axId val="3684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4450"/>
        <c:axId val="5673166"/>
      </c:scatterChart>
      <c:valAx>
        <c:axId val="458344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66"/>
        <c:crossesAt val="0"/>
        <c:crossBetween val="midCat"/>
      </c:valAx>
      <c:valAx>
        <c:axId val="5673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4569"/>
        <c:axId val="29932059"/>
      </c:scatterChart>
      <c:valAx>
        <c:axId val="370645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059"/>
        <c:crossesAt val="0"/>
        <c:crossBetween val="midCat"/>
      </c:valAx>
      <c:valAx>
        <c:axId val="2993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89695"/>
        <c:axId val="77444740"/>
      </c:scatterChart>
      <c:valAx>
        <c:axId val="75689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40"/>
        <c:crossesAt val="0"/>
        <c:crossBetween val="midCat"/>
      </c:valAx>
      <c:valAx>
        <c:axId val="7744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8640"/>
        <c:axId val="30975410"/>
      </c:scatterChart>
      <c:valAx>
        <c:axId val="61298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410"/>
        <c:crossesAt val="0"/>
        <c:crossBetween val="midCat"/>
      </c:valAx>
      <c:valAx>
        <c:axId val="3097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5536"/>
        <c:axId val="56942133"/>
      </c:scatterChart>
      <c:valAx>
        <c:axId val="760355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133"/>
        <c:crossesAt val="0"/>
        <c:crossBetween val="midCat"/>
      </c:valAx>
      <c:valAx>
        <c:axId val="5694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06002"/>
        <c:axId val="27954472"/>
      </c:scatterChart>
      <c:valAx>
        <c:axId val="64006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472"/>
        <c:crossesAt val="0"/>
        <c:crossBetween val="midCat"/>
      </c:valAx>
      <c:valAx>
        <c:axId val="2795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79658"/>
        <c:axId val="89989730"/>
      </c:scatterChart>
      <c:valAx>
        <c:axId val="20879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730"/>
        <c:crossesAt val="0"/>
        <c:crossBetween val="midCat"/>
      </c:valAx>
      <c:valAx>
        <c:axId val="8998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4295"/>
        <c:axId val="99957325"/>
      </c:scatterChart>
      <c:valAx>
        <c:axId val="89424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25"/>
        <c:crossesAt val="0"/>
        <c:crossBetween val="midCat"/>
      </c:valAx>
      <c:valAx>
        <c:axId val="9995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6462"/>
        <c:axId val="26243985"/>
      </c:scatterChart>
      <c:valAx>
        <c:axId val="163764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85"/>
        <c:crossesAt val="0"/>
        <c:crossBetween val="midCat"/>
      </c:valAx>
      <c:valAx>
        <c:axId val="2624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71716"/>
        <c:axId val="81776099"/>
      </c:scatterChart>
      <c:valAx>
        <c:axId val="82071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99"/>
        <c:crossesAt val="0"/>
        <c:crossBetween val="midCat"/>
      </c:valAx>
      <c:valAx>
        <c:axId val="8177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080921"/>
        <c:axId val="22587559"/>
      </c:scatterChart>
      <c:valAx>
        <c:axId val="63080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559"/>
        <c:crossesAt val="0"/>
        <c:crossBetween val="midCat"/>
      </c:valAx>
      <c:valAx>
        <c:axId val="2258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