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915291"/>
        <c:axId val="52762115"/>
      </c:scatterChart>
      <c:valAx>
        <c:axId val="93915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62115"/>
        <c:crossesAt val="0"/>
        <c:crossBetween val="midCat"/>
      </c:valAx>
      <c:valAx>
        <c:axId val="52762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152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772710"/>
        <c:axId val="79718701"/>
      </c:scatterChart>
      <c:valAx>
        <c:axId val="83772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18701"/>
        <c:crossesAt val="0"/>
        <c:crossBetween val="midCat"/>
      </c:valAx>
      <c:valAx>
        <c:axId val="79718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727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