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387377"/>
        <c:axId val="99399372"/>
      </c:barChart>
      <c:catAx>
        <c:axId val="7387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9372"/>
        <c:crossesAt val="0"/>
        <c:auto val="1"/>
        <c:lblAlgn val="ctr"/>
        <c:lblOffset val="100"/>
        <c:noMultiLvlLbl val="0"/>
      </c:catAx>
      <c:valAx>
        <c:axId val="99399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8795578"/>
        <c:axId val="61372008"/>
      </c:barChart>
      <c:catAx>
        <c:axId val="78795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2008"/>
        <c:crossesAt val="0"/>
        <c:auto val="1"/>
        <c:lblAlgn val="ctr"/>
        <c:lblOffset val="100"/>
        <c:noMultiLvlLbl val="0"/>
      </c:catAx>
      <c:valAx>
        <c:axId val="61372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55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5880598"/>
        <c:axId val="25172220"/>
      </c:barChart>
      <c:catAx>
        <c:axId val="45880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2220"/>
        <c:crossesAt val="0"/>
        <c:auto val="1"/>
        <c:lblAlgn val="ctr"/>
        <c:lblOffset val="100"/>
        <c:noMultiLvlLbl val="0"/>
      </c:catAx>
      <c:valAx>
        <c:axId val="2517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05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0225814"/>
        <c:axId val="5270222"/>
      </c:barChart>
      <c:catAx>
        <c:axId val="40225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222"/>
        <c:crossesAt val="0"/>
        <c:auto val="1"/>
        <c:lblAlgn val="ctr"/>
        <c:lblOffset val="100"/>
        <c:noMultiLvlLbl val="0"/>
      </c:catAx>
      <c:valAx>
        <c:axId val="5270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58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