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266667"/>
        <c:axId val="14191459"/>
      </c:barChart>
      <c:catAx>
        <c:axId val="30266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91459"/>
        <c:auto val="1"/>
        <c:lblAlgn val="ctr"/>
        <c:lblOffset val="100"/>
        <c:noMultiLvlLbl val="0"/>
      </c:catAx>
      <c:valAx>
        <c:axId val="14191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66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912660"/>
        <c:axId val="50901825"/>
      </c:barChart>
      <c:catAx>
        <c:axId val="62912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1825"/>
        <c:auto val="1"/>
        <c:lblAlgn val="ctr"/>
        <c:lblOffset val="100"/>
        <c:noMultiLvlLbl val="0"/>
      </c:catAx>
      <c:valAx>
        <c:axId val="50901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12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854109"/>
        <c:axId val="30667966"/>
      </c:barChart>
      <c:catAx>
        <c:axId val="33854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67966"/>
        <c:auto val="1"/>
        <c:lblAlgn val="ctr"/>
        <c:lblOffset val="100"/>
        <c:noMultiLvlLbl val="0"/>
      </c:catAx>
      <c:valAx>
        <c:axId val="30667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54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29683"/>
        <c:axId val="33739372"/>
      </c:barChart>
      <c:catAx>
        <c:axId val="8029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9372"/>
        <c:auto val="1"/>
        <c:lblAlgn val="ctr"/>
        <c:lblOffset val="100"/>
        <c:noMultiLvlLbl val="0"/>
      </c:catAx>
      <c:valAx>
        <c:axId val="33739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