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7851517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7851529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