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609400"/>
        <c:axId val="13283133"/>
      </c:barChart>
      <c:catAx>
        <c:axId val="91609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3133"/>
        <c:crossesAt val="0"/>
        <c:auto val="1"/>
        <c:lblAlgn val="ctr"/>
        <c:lblOffset val="100"/>
        <c:noMultiLvlLbl val="0"/>
      </c:catAx>
      <c:valAx>
        <c:axId val="132831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094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093220"/>
        <c:axId val="95266342"/>
      </c:barChart>
      <c:catAx>
        <c:axId val="13093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6342"/>
        <c:crossesAt val="0"/>
        <c:auto val="1"/>
        <c:lblAlgn val="ctr"/>
        <c:lblOffset val="100"/>
        <c:noMultiLvlLbl val="0"/>
      </c:catAx>
      <c:valAx>
        <c:axId val="952663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932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