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0803017"/>
        <c:axId val="96675906"/>
      </c:lineChart>
      <c:catAx>
        <c:axId val="608030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675906"/>
        <c:crossesAt val="0"/>
        <c:auto val="1"/>
        <c:lblAlgn val="ctr"/>
        <c:lblOffset val="100"/>
        <c:noMultiLvlLbl val="0"/>
      </c:catAx>
      <c:valAx>
        <c:axId val="966759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80301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1931911"/>
        <c:axId val="47150290"/>
      </c:lineChart>
      <c:catAx>
        <c:axId val="619319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150290"/>
        <c:crossesAt val="0"/>
        <c:auto val="1"/>
        <c:lblAlgn val="ctr"/>
        <c:lblOffset val="100"/>
        <c:noMultiLvlLbl val="0"/>
      </c:catAx>
      <c:valAx>
        <c:axId val="471502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93191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5903419"/>
        <c:axId val="15791274"/>
      </c:lineChart>
      <c:catAx>
        <c:axId val="259034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791274"/>
        <c:crossesAt val="0"/>
        <c:auto val="1"/>
        <c:lblAlgn val="ctr"/>
        <c:lblOffset val="100"/>
        <c:noMultiLvlLbl val="0"/>
      </c:catAx>
      <c:valAx>
        <c:axId val="1579127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9034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8924201"/>
        <c:axId val="37555745"/>
      </c:lineChart>
      <c:catAx>
        <c:axId val="789242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555745"/>
        <c:crossesAt val="0"/>
        <c:auto val="1"/>
        <c:lblAlgn val="ctr"/>
        <c:lblOffset val="100"/>
        <c:noMultiLvlLbl val="0"/>
      </c:catAx>
      <c:valAx>
        <c:axId val="375557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9242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1430042"/>
        <c:axId val="74205137"/>
      </c:lineChart>
      <c:catAx>
        <c:axId val="914300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205137"/>
        <c:crossesAt val="0"/>
        <c:auto val="1"/>
        <c:lblAlgn val="ctr"/>
        <c:lblOffset val="100"/>
        <c:noMultiLvlLbl val="0"/>
      </c:catAx>
      <c:valAx>
        <c:axId val="7420513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4300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5106829"/>
        <c:axId val="42167341"/>
      </c:lineChart>
      <c:catAx>
        <c:axId val="951068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167341"/>
        <c:crossesAt val="0"/>
        <c:auto val="1"/>
        <c:lblAlgn val="ctr"/>
        <c:lblOffset val="100"/>
        <c:noMultiLvlLbl val="0"/>
      </c:catAx>
      <c:valAx>
        <c:axId val="421673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1068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2533998"/>
        <c:axId val="70083735"/>
      </c:lineChart>
      <c:catAx>
        <c:axId val="9253399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083735"/>
        <c:crossesAt val="0"/>
        <c:auto val="1"/>
        <c:lblAlgn val="ctr"/>
        <c:lblOffset val="100"/>
        <c:noMultiLvlLbl val="0"/>
      </c:catAx>
      <c:valAx>
        <c:axId val="7008373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53399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3736564"/>
        <c:axId val="44483380"/>
      </c:lineChart>
      <c:catAx>
        <c:axId val="337365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483380"/>
        <c:crossesAt val="0"/>
        <c:auto val="1"/>
        <c:lblAlgn val="ctr"/>
        <c:lblOffset val="100"/>
        <c:noMultiLvlLbl val="0"/>
      </c:catAx>
      <c:valAx>
        <c:axId val="444833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7365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6409012"/>
        <c:axId val="88462226"/>
      </c:lineChart>
      <c:catAx>
        <c:axId val="364090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462226"/>
        <c:crossesAt val="0"/>
        <c:auto val="1"/>
        <c:lblAlgn val="ctr"/>
        <c:lblOffset val="100"/>
        <c:noMultiLvlLbl val="0"/>
      </c:catAx>
      <c:valAx>
        <c:axId val="8846222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40901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235190"/>
        <c:axId val="56646349"/>
      </c:lineChart>
      <c:catAx>
        <c:axId val="52351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646349"/>
        <c:crossesAt val="0"/>
        <c:auto val="1"/>
        <c:lblAlgn val="ctr"/>
        <c:lblOffset val="100"/>
        <c:noMultiLvlLbl val="0"/>
      </c:catAx>
      <c:valAx>
        <c:axId val="5664634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23519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