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9299"/>
        <c:axId val="32726600"/>
      </c:lineChart>
      <c:catAx>
        <c:axId val="4639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6600"/>
        <c:crossesAt val="0"/>
        <c:auto val="1"/>
        <c:lblAlgn val="ctr"/>
        <c:lblOffset val="100"/>
        <c:noMultiLvlLbl val="0"/>
      </c:catAx>
      <c:valAx>
        <c:axId val="32726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0579"/>
        <c:axId val="51495044"/>
      </c:lineChart>
      <c:catAx>
        <c:axId val="490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5044"/>
        <c:crossesAt val="0"/>
        <c:auto val="1"/>
        <c:lblAlgn val="ctr"/>
        <c:lblOffset val="100"/>
        <c:noMultiLvlLbl val="0"/>
      </c:catAx>
      <c:valAx>
        <c:axId val="5149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0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837784"/>
        <c:axId val="23443398"/>
      </c:barChart>
      <c:catAx>
        <c:axId val="9683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3398"/>
        <c:crossesAt val="0"/>
        <c:auto val="1"/>
        <c:lblAlgn val="ctr"/>
        <c:lblOffset val="100"/>
        <c:noMultiLvlLbl val="0"/>
      </c:catAx>
      <c:valAx>
        <c:axId val="2344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701449"/>
        <c:axId val="85436825"/>
        <c:axId val="32800227"/>
      </c:bar3DChart>
      <c:catAx>
        <c:axId val="7570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6825"/>
        <c:crossesAt val="0"/>
        <c:auto val="1"/>
        <c:lblAlgn val="ctr"/>
        <c:lblOffset val="100"/>
        <c:noMultiLvlLbl val="0"/>
      </c:catAx>
      <c:valAx>
        <c:axId val="8543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01449"/>
        <c:crossesAt val="1"/>
        <c:crossBetween val="midCat"/>
      </c:valAx>
      <c:serAx>
        <c:axId val="3280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68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937544"/>
        <c:axId val="31518003"/>
      </c:scatterChart>
      <c:valAx>
        <c:axId val="1293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8003"/>
        <c:crossesAt val="0"/>
        <c:crossBetween val="midCat"/>
      </c:valAx>
      <c:valAx>
        <c:axId val="3151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7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745110"/>
        <c:axId val="73583321"/>
      </c:scatterChart>
      <c:valAx>
        <c:axId val="19745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3321"/>
        <c:crossesAt val="0"/>
        <c:crossBetween val="midCat"/>
        <c:majorUnit val="30"/>
        <c:minorUnit val="30"/>
      </c:valAx>
      <c:valAx>
        <c:axId val="73583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451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007380"/>
        <c:axId val="8137163"/>
      </c:scatterChart>
      <c:valAx>
        <c:axId val="88007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163"/>
        <c:crossesAt val="0"/>
        <c:crossBetween val="midCat"/>
        <c:majorUnit val="30"/>
        <c:minorUnit val="30"/>
      </c:valAx>
      <c:valAx>
        <c:axId val="8137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073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