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4487"/>
        <c:axId val="24218033"/>
      </c:lineChart>
      <c:catAx>
        <c:axId val="166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8033"/>
        <c:crossesAt val="0"/>
        <c:auto val="1"/>
        <c:lblAlgn val="ctr"/>
        <c:lblOffset val="100"/>
        <c:noMultiLvlLbl val="0"/>
      </c:catAx>
      <c:valAx>
        <c:axId val="2421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0726"/>
        <c:axId val="53712357"/>
      </c:lineChart>
      <c:catAx>
        <c:axId val="7081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357"/>
        <c:crossesAt val="0"/>
        <c:auto val="1"/>
        <c:lblAlgn val="ctr"/>
        <c:lblOffset val="100"/>
        <c:noMultiLvlLbl val="0"/>
      </c:catAx>
      <c:valAx>
        <c:axId val="5371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762454"/>
        <c:axId val="36164376"/>
      </c:barChart>
      <c:catAx>
        <c:axId val="927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4376"/>
        <c:crossesAt val="0"/>
        <c:auto val="1"/>
        <c:lblAlgn val="ctr"/>
        <c:lblOffset val="100"/>
        <c:noMultiLvlLbl val="0"/>
      </c:catAx>
      <c:valAx>
        <c:axId val="3616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13395"/>
        <c:axId val="8362920"/>
        <c:axId val="43438271"/>
      </c:bar3DChart>
      <c:catAx>
        <c:axId val="426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920"/>
        <c:crossesAt val="0"/>
        <c:auto val="1"/>
        <c:lblAlgn val="ctr"/>
        <c:lblOffset val="100"/>
        <c:noMultiLvlLbl val="0"/>
      </c:catAx>
      <c:valAx>
        <c:axId val="836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13395"/>
        <c:crossesAt val="1"/>
        <c:crossBetween val="midCat"/>
      </c:valAx>
      <c:serAx>
        <c:axId val="434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9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338141"/>
        <c:axId val="17814046"/>
      </c:scatterChart>
      <c:valAx>
        <c:axId val="483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4046"/>
        <c:crossesAt val="0"/>
        <c:crossBetween val="midCat"/>
      </c:valAx>
      <c:valAx>
        <c:axId val="1781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8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49800"/>
        <c:axId val="39504508"/>
      </c:scatterChart>
      <c:valAx>
        <c:axId val="26949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4508"/>
        <c:crossesAt val="0"/>
        <c:crossBetween val="midCat"/>
        <c:majorUnit val="30"/>
        <c:minorUnit val="30"/>
      </c:valAx>
      <c:valAx>
        <c:axId val="39504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9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78292"/>
        <c:axId val="74111148"/>
      </c:scatterChart>
      <c:valAx>
        <c:axId val="443782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1148"/>
        <c:crossesAt val="0"/>
        <c:crossBetween val="midCat"/>
        <c:majorUnit val="30"/>
        <c:minorUnit val="30"/>
      </c:valAx>
      <c:valAx>
        <c:axId val="74111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82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