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55367"/>
        <c:axId val="87185497"/>
      </c:barChart>
      <c:catAx>
        <c:axId val="7955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85497"/>
        <c:auto val="1"/>
        <c:lblAlgn val="ctr"/>
        <c:lblOffset val="100"/>
        <c:noMultiLvlLbl val="0"/>
      </c:catAx>
      <c:valAx>
        <c:axId val="87185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5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802169"/>
        <c:axId val="51303191"/>
      </c:barChart>
      <c:catAx>
        <c:axId val="79802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3191"/>
        <c:auto val="1"/>
        <c:lblAlgn val="ctr"/>
        <c:lblOffset val="100"/>
        <c:noMultiLvlLbl val="0"/>
      </c:catAx>
      <c:valAx>
        <c:axId val="51303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2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825545"/>
        <c:axId val="41827331"/>
      </c:barChart>
      <c:catAx>
        <c:axId val="77825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7331"/>
        <c:auto val="1"/>
        <c:lblAlgn val="ctr"/>
        <c:lblOffset val="100"/>
        <c:noMultiLvlLbl val="0"/>
      </c:catAx>
      <c:valAx>
        <c:axId val="41827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5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825391"/>
        <c:axId val="96735615"/>
      </c:barChart>
      <c:catAx>
        <c:axId val="26825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35615"/>
        <c:auto val="1"/>
        <c:lblAlgn val="ctr"/>
        <c:lblOffset val="100"/>
        <c:noMultiLvlLbl val="0"/>
      </c:catAx>
      <c:valAx>
        <c:axId val="96735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25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