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9877"/>
        <c:axId val="32477685"/>
      </c:lineChart>
      <c:catAx>
        <c:axId val="2029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7685"/>
        <c:crossesAt val="0"/>
        <c:auto val="1"/>
        <c:lblAlgn val="ctr"/>
        <c:lblOffset val="100"/>
        <c:noMultiLvlLbl val="0"/>
      </c:catAx>
      <c:valAx>
        <c:axId val="3247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1897"/>
        <c:axId val="11120457"/>
      </c:lineChart>
      <c:catAx>
        <c:axId val="725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0457"/>
        <c:crossesAt val="0"/>
        <c:auto val="1"/>
        <c:lblAlgn val="ctr"/>
        <c:lblOffset val="100"/>
        <c:noMultiLvlLbl val="0"/>
      </c:catAx>
      <c:valAx>
        <c:axId val="1112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43259"/>
        <c:axId val="73428200"/>
      </c:barChart>
      <c:catAx>
        <c:axId val="865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8200"/>
        <c:crossesAt val="0"/>
        <c:auto val="1"/>
        <c:lblAlgn val="ctr"/>
        <c:lblOffset val="100"/>
        <c:noMultiLvlLbl val="0"/>
      </c:catAx>
      <c:valAx>
        <c:axId val="7342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68959"/>
        <c:axId val="49965383"/>
        <c:axId val="66673650"/>
      </c:bar3DChart>
      <c:catAx>
        <c:axId val="689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5383"/>
        <c:crossesAt val="0"/>
        <c:auto val="1"/>
        <c:lblAlgn val="ctr"/>
        <c:lblOffset val="100"/>
        <c:noMultiLvlLbl val="0"/>
      </c:catAx>
      <c:valAx>
        <c:axId val="4996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8959"/>
        <c:crossesAt val="1"/>
        <c:crossBetween val="midCat"/>
      </c:valAx>
      <c:serAx>
        <c:axId val="6667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53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030107"/>
        <c:axId val="39952068"/>
      </c:scatterChart>
      <c:valAx>
        <c:axId val="380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2068"/>
        <c:crossesAt val="0"/>
        <c:crossBetween val="midCat"/>
      </c:valAx>
      <c:valAx>
        <c:axId val="3995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0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414690"/>
        <c:axId val="82019508"/>
      </c:scatterChart>
      <c:valAx>
        <c:axId val="18414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9508"/>
        <c:crossesAt val="0"/>
        <c:crossBetween val="midCat"/>
        <c:majorUnit val="30"/>
        <c:minorUnit val="30"/>
      </c:valAx>
      <c:valAx>
        <c:axId val="82019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146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067028"/>
        <c:axId val="88150635"/>
      </c:scatterChart>
      <c:valAx>
        <c:axId val="54067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0635"/>
        <c:crossesAt val="0"/>
        <c:crossBetween val="midCat"/>
        <c:majorUnit val="30"/>
        <c:minorUnit val="30"/>
      </c:valAx>
      <c:valAx>
        <c:axId val="88150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70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