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99054"/>
        <c:axId val="61722497"/>
      </c:barChart>
      <c:catAx>
        <c:axId val="8059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497"/>
        <c:auto val="1"/>
        <c:lblAlgn val="ctr"/>
        <c:lblOffset val="100"/>
        <c:noMultiLvlLbl val="0"/>
      </c:catAx>
      <c:valAx>
        <c:axId val="6172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56526"/>
        <c:axId val="30012825"/>
      </c:barChart>
      <c:catAx>
        <c:axId val="8495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825"/>
        <c:auto val="1"/>
        <c:lblAlgn val="ctr"/>
        <c:lblOffset val="100"/>
        <c:noMultiLvlLbl val="0"/>
      </c:catAx>
      <c:valAx>
        <c:axId val="3001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15836"/>
        <c:axId val="55220417"/>
      </c:barChart>
      <c:catAx>
        <c:axId val="5681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417"/>
        <c:auto val="1"/>
        <c:lblAlgn val="ctr"/>
        <c:lblOffset val="100"/>
        <c:noMultiLvlLbl val="0"/>
      </c:catAx>
      <c:valAx>
        <c:axId val="5522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41113"/>
        <c:axId val="21748059"/>
      </c:barChart>
      <c:catAx>
        <c:axId val="7294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059"/>
        <c:auto val="1"/>
        <c:lblAlgn val="ctr"/>
        <c:lblOffset val="100"/>
        <c:noMultiLvlLbl val="0"/>
      </c:catAx>
      <c:valAx>
        <c:axId val="2174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64553"/>
        <c:axId val="1481203"/>
      </c:barChart>
      <c:catAx>
        <c:axId val="8276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03"/>
        <c:auto val="1"/>
        <c:lblAlgn val="ctr"/>
        <c:lblOffset val="100"/>
        <c:noMultiLvlLbl val="0"/>
      </c:catAx>
      <c:valAx>
        <c:axId val="148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51376"/>
        <c:axId val="2166393"/>
      </c:barChart>
      <c:catAx>
        <c:axId val="3595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93"/>
        <c:auto val="1"/>
        <c:lblAlgn val="ctr"/>
        <c:lblOffset val="100"/>
        <c:noMultiLvlLbl val="0"/>
      </c:catAx>
      <c:valAx>
        <c:axId val="216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06871"/>
        <c:axId val="72700891"/>
      </c:barChart>
      <c:catAx>
        <c:axId val="8040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891"/>
        <c:auto val="1"/>
        <c:lblAlgn val="ctr"/>
        <c:lblOffset val="100"/>
        <c:noMultiLvlLbl val="0"/>
      </c:catAx>
      <c:valAx>
        <c:axId val="7270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85131"/>
        <c:axId val="65394082"/>
      </c:barChart>
      <c:catAx>
        <c:axId val="3778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082"/>
        <c:auto val="1"/>
        <c:lblAlgn val="ctr"/>
        <c:lblOffset val="100"/>
        <c:noMultiLvlLbl val="0"/>
      </c:catAx>
      <c:valAx>
        <c:axId val="6539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843"/>
        <c:axId val="8775607"/>
      </c:barChart>
      <c:catAx>
        <c:axId val="70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07"/>
        <c:auto val="1"/>
        <c:lblAlgn val="ctr"/>
        <c:lblOffset val="100"/>
        <c:noMultiLvlLbl val="0"/>
      </c:catAx>
      <c:valAx>
        <c:axId val="877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1050"/>
        <c:axId val="1503103"/>
      </c:barChart>
      <c:catAx>
        <c:axId val="852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03"/>
        <c:auto val="1"/>
        <c:lblAlgn val="ctr"/>
        <c:lblOffset val="100"/>
        <c:noMultiLvlLbl val="0"/>
      </c:catAx>
      <c:valAx>
        <c:axId val="150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8347"/>
        <c:axId val="24199478"/>
      </c:barChart>
      <c:catAx>
        <c:axId val="910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478"/>
        <c:auto val="1"/>
        <c:lblAlgn val="ctr"/>
        <c:lblOffset val="100"/>
        <c:noMultiLvlLbl val="0"/>
      </c:catAx>
      <c:valAx>
        <c:axId val="2419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87964"/>
        <c:axId val="93603490"/>
      </c:barChart>
      <c:catAx>
        <c:axId val="2168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490"/>
        <c:auto val="1"/>
        <c:lblAlgn val="ctr"/>
        <c:lblOffset val="100"/>
        <c:noMultiLvlLbl val="0"/>
      </c:catAx>
      <c:valAx>
        <c:axId val="9360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68915"/>
        <c:axId val="12240047"/>
      </c:barChart>
      <c:catAx>
        <c:axId val="1006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047"/>
        <c:auto val="1"/>
        <c:lblAlgn val="ctr"/>
        <c:lblOffset val="100"/>
        <c:noMultiLvlLbl val="0"/>
      </c:catAx>
      <c:valAx>
        <c:axId val="1224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88785"/>
        <c:axId val="7840538"/>
      </c:barChart>
      <c:catAx>
        <c:axId val="7858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38"/>
        <c:auto val="1"/>
        <c:lblAlgn val="ctr"/>
        <c:lblOffset val="100"/>
        <c:noMultiLvlLbl val="0"/>
      </c:catAx>
      <c:valAx>
        <c:axId val="784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43661"/>
        <c:axId val="77294990"/>
      </c:barChart>
      <c:catAx>
        <c:axId val="4324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990"/>
        <c:auto val="1"/>
        <c:lblAlgn val="ctr"/>
        <c:lblOffset val="100"/>
        <c:noMultiLvlLbl val="0"/>
      </c:catAx>
      <c:valAx>
        <c:axId val="7729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32640"/>
        <c:axId val="1282070"/>
      </c:barChart>
      <c:catAx>
        <c:axId val="8123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70"/>
        <c:auto val="1"/>
        <c:lblAlgn val="ctr"/>
        <c:lblOffset val="100"/>
        <c:noMultiLvlLbl val="0"/>
      </c:catAx>
      <c:valAx>
        <c:axId val="128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2456"/>
        <c:axId val="61248091"/>
      </c:barChart>
      <c:catAx>
        <c:axId val="294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091"/>
        <c:auto val="1"/>
        <c:lblAlgn val="ctr"/>
        <c:lblOffset val="100"/>
        <c:noMultiLvlLbl val="0"/>
      </c:catAx>
      <c:valAx>
        <c:axId val="6124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42107"/>
        <c:axId val="81082420"/>
      </c:barChart>
      <c:catAx>
        <c:axId val="3684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420"/>
        <c:auto val="1"/>
        <c:lblAlgn val="ctr"/>
        <c:lblOffset val="100"/>
        <c:noMultiLvlLbl val="0"/>
      </c:catAx>
      <c:valAx>
        <c:axId val="8108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