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24056"/>
        <c:axId val="15005107"/>
      </c:scatterChart>
      <c:valAx>
        <c:axId val="23424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107"/>
        <c:crossesAt val="0"/>
        <c:crossBetween val="midCat"/>
      </c:valAx>
      <c:valAx>
        <c:axId val="15005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01189"/>
        <c:axId val="78647246"/>
      </c:scatterChart>
      <c:valAx>
        <c:axId val="91501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246"/>
        <c:crossesAt val="0"/>
        <c:crossBetween val="midCat"/>
      </c:valAx>
      <c:valAx>
        <c:axId val="7864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35585"/>
        <c:axId val="55449648"/>
      </c:scatterChart>
      <c:valAx>
        <c:axId val="75935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648"/>
        <c:crossesAt val="0"/>
        <c:crossBetween val="midCat"/>
      </c:valAx>
      <c:valAx>
        <c:axId val="55449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98494"/>
        <c:axId val="75742834"/>
      </c:scatterChart>
      <c:valAx>
        <c:axId val="90998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834"/>
        <c:crossesAt val="0"/>
        <c:crossBetween val="midCat"/>
      </c:valAx>
      <c:valAx>
        <c:axId val="75742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