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640"/>
        <c:axId val="19415561"/>
      </c:scatterChart>
      <c:valAx>
        <c:axId val="32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61"/>
        <c:crossesAt val="0"/>
        <c:crossBetween val="midCat"/>
      </c:valAx>
      <c:valAx>
        <c:axId val="1941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2893"/>
        <c:axId val="57791874"/>
      </c:scatterChart>
      <c:valAx>
        <c:axId val="4516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874"/>
        <c:crossesAt val="0"/>
        <c:crossBetween val="midCat"/>
      </c:valAx>
      <c:valAx>
        <c:axId val="577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8132"/>
        <c:axId val="44173534"/>
      </c:scatterChart>
      <c:valAx>
        <c:axId val="7528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534"/>
        <c:crossesAt val="0"/>
        <c:crossBetween val="midCat"/>
      </c:valAx>
      <c:valAx>
        <c:axId val="4417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6060"/>
        <c:axId val="60669625"/>
      </c:scatterChart>
      <c:valAx>
        <c:axId val="5849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625"/>
        <c:crossesAt val="0"/>
        <c:crossBetween val="midCat"/>
      </c:valAx>
      <c:valAx>
        <c:axId val="6066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