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1353"/>
        <c:axId val="24729535"/>
      </c:barChart>
      <c:catAx>
        <c:axId val="913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535"/>
        <c:auto val="1"/>
        <c:lblAlgn val="ctr"/>
        <c:lblOffset val="100"/>
        <c:noMultiLvlLbl val="0"/>
      </c:catAx>
      <c:valAx>
        <c:axId val="247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0324"/>
        <c:axId val="53649757"/>
      </c:barChart>
      <c:catAx>
        <c:axId val="146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57"/>
        <c:auto val="1"/>
        <c:lblAlgn val="ctr"/>
        <c:lblOffset val="100"/>
        <c:noMultiLvlLbl val="0"/>
      </c:catAx>
      <c:valAx>
        <c:axId val="536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3478"/>
        <c:axId val="77541279"/>
      </c:barChart>
      <c:catAx>
        <c:axId val="392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279"/>
        <c:auto val="1"/>
        <c:lblAlgn val="ctr"/>
        <c:lblOffset val="100"/>
        <c:noMultiLvlLbl val="0"/>
      </c:catAx>
      <c:valAx>
        <c:axId val="77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8903"/>
        <c:axId val="59221446"/>
      </c:barChart>
      <c:catAx>
        <c:axId val="238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46"/>
        <c:auto val="1"/>
        <c:lblAlgn val="ctr"/>
        <c:lblOffset val="100"/>
        <c:noMultiLvlLbl val="0"/>
      </c:catAx>
      <c:valAx>
        <c:axId val="592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7027"/>
        <c:axId val="98069840"/>
      </c:barChart>
      <c:catAx>
        <c:axId val="640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840"/>
        <c:auto val="1"/>
        <c:lblAlgn val="ctr"/>
        <c:lblOffset val="100"/>
        <c:noMultiLvlLbl val="0"/>
      </c:catAx>
      <c:valAx>
        <c:axId val="980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6554"/>
        <c:axId val="7048637"/>
      </c:barChart>
      <c:catAx>
        <c:axId val="572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7"/>
        <c:auto val="1"/>
        <c:lblAlgn val="ctr"/>
        <c:lblOffset val="100"/>
        <c:noMultiLvlLbl val="0"/>
      </c:catAx>
      <c:valAx>
        <c:axId val="70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3378"/>
        <c:axId val="31396086"/>
      </c:barChart>
      <c:catAx>
        <c:axId val="764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86"/>
        <c:auto val="1"/>
        <c:lblAlgn val="ctr"/>
        <c:lblOffset val="100"/>
        <c:noMultiLvlLbl val="0"/>
      </c:catAx>
      <c:valAx>
        <c:axId val="313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9561"/>
        <c:axId val="12727358"/>
      </c:barChart>
      <c:catAx>
        <c:axId val="36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58"/>
        <c:auto val="1"/>
        <c:lblAlgn val="ctr"/>
        <c:lblOffset val="100"/>
        <c:noMultiLvlLbl val="0"/>
      </c:catAx>
      <c:valAx>
        <c:axId val="127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1934"/>
        <c:axId val="37096555"/>
      </c:barChart>
      <c:catAx>
        <c:axId val="405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555"/>
        <c:auto val="1"/>
        <c:lblAlgn val="ctr"/>
        <c:lblOffset val="100"/>
        <c:noMultiLvlLbl val="0"/>
      </c:catAx>
      <c:valAx>
        <c:axId val="370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510"/>
        <c:axId val="82072246"/>
      </c:barChart>
      <c:catAx>
        <c:axId val="657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246"/>
        <c:auto val="1"/>
        <c:lblAlgn val="ctr"/>
        <c:lblOffset val="100"/>
        <c:noMultiLvlLbl val="0"/>
      </c:catAx>
      <c:valAx>
        <c:axId val="820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5369"/>
        <c:axId val="26132937"/>
      </c:barChart>
      <c:catAx>
        <c:axId val="317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37"/>
        <c:auto val="1"/>
        <c:lblAlgn val="ctr"/>
        <c:lblOffset val="100"/>
        <c:noMultiLvlLbl val="0"/>
      </c:catAx>
      <c:valAx>
        <c:axId val="261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0825"/>
        <c:axId val="77948457"/>
      </c:barChart>
      <c:catAx>
        <c:axId val="146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457"/>
        <c:auto val="1"/>
        <c:lblAlgn val="ctr"/>
        <c:lblOffset val="100"/>
        <c:noMultiLvlLbl val="0"/>
      </c:catAx>
      <c:valAx>
        <c:axId val="779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33813"/>
        <c:axId val="17495715"/>
      </c:barChart>
      <c:catAx>
        <c:axId val="427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15"/>
        <c:auto val="1"/>
        <c:lblAlgn val="ctr"/>
        <c:lblOffset val="100"/>
        <c:noMultiLvlLbl val="0"/>
      </c:catAx>
      <c:valAx>
        <c:axId val="174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8172"/>
        <c:axId val="39561678"/>
      </c:barChart>
      <c:catAx>
        <c:axId val="230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678"/>
        <c:auto val="1"/>
        <c:lblAlgn val="ctr"/>
        <c:lblOffset val="100"/>
        <c:noMultiLvlLbl val="0"/>
      </c:catAx>
      <c:valAx>
        <c:axId val="395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1954"/>
        <c:axId val="98372628"/>
      </c:barChart>
      <c:catAx>
        <c:axId val="932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628"/>
        <c:auto val="1"/>
        <c:lblAlgn val="ctr"/>
        <c:lblOffset val="100"/>
        <c:noMultiLvlLbl val="0"/>
      </c:catAx>
      <c:valAx>
        <c:axId val="983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7189"/>
        <c:axId val="8515185"/>
      </c:barChart>
      <c:catAx>
        <c:axId val="336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5"/>
        <c:auto val="1"/>
        <c:lblAlgn val="ctr"/>
        <c:lblOffset val="100"/>
        <c:noMultiLvlLbl val="0"/>
      </c:catAx>
      <c:valAx>
        <c:axId val="85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1652"/>
        <c:axId val="23744266"/>
      </c:barChart>
      <c:catAx>
        <c:axId val="238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266"/>
        <c:auto val="1"/>
        <c:lblAlgn val="ctr"/>
        <c:lblOffset val="100"/>
        <c:noMultiLvlLbl val="0"/>
      </c:catAx>
      <c:valAx>
        <c:axId val="237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41210"/>
        <c:axId val="14301788"/>
      </c:barChart>
      <c:catAx>
        <c:axId val="103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788"/>
        <c:auto val="1"/>
        <c:lblAlgn val="ctr"/>
        <c:lblOffset val="100"/>
        <c:noMultiLvlLbl val="0"/>
      </c:catAx>
      <c:valAx>
        <c:axId val="143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