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23149"/>
        <c:axId val="120069"/>
      </c:scatterChart>
      <c:valAx>
        <c:axId val="44223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9"/>
        <c:crossesAt val="0"/>
        <c:crossBetween val="midCat"/>
      </c:valAx>
      <c:valAx>
        <c:axId val="120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33864"/>
        <c:axId val="62841777"/>
      </c:scatterChart>
      <c:valAx>
        <c:axId val="96833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777"/>
        <c:crossesAt val="0"/>
        <c:crossBetween val="midCat"/>
      </c:valAx>
      <c:valAx>
        <c:axId val="62841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3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88834"/>
        <c:axId val="67071617"/>
      </c:scatterChart>
      <c:valAx>
        <c:axId val="22988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1617"/>
        <c:crossesAt val="0"/>
        <c:crossBetween val="midCat"/>
      </c:valAx>
      <c:valAx>
        <c:axId val="67071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8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26066"/>
        <c:axId val="2995830"/>
      </c:scatterChart>
      <c:valAx>
        <c:axId val="59126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830"/>
        <c:crossesAt val="0"/>
        <c:crossBetween val="midCat"/>
      </c:valAx>
      <c:valAx>
        <c:axId val="2995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