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88732"/>
        <c:axId val="8490842"/>
      </c:barChart>
      <c:catAx>
        <c:axId val="599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2"/>
        <c:auto val="1"/>
        <c:lblAlgn val="ctr"/>
        <c:lblOffset val="100"/>
        <c:noMultiLvlLbl val="0"/>
      </c:catAx>
      <c:valAx>
        <c:axId val="84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2967"/>
        <c:axId val="15724891"/>
      </c:barChart>
      <c:catAx>
        <c:axId val="889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891"/>
        <c:auto val="1"/>
        <c:lblAlgn val="ctr"/>
        <c:lblOffset val="100"/>
        <c:noMultiLvlLbl val="0"/>
      </c:catAx>
      <c:valAx>
        <c:axId val="157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4945"/>
        <c:axId val="8811475"/>
      </c:barChart>
      <c:catAx>
        <c:axId val="630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75"/>
        <c:auto val="1"/>
        <c:lblAlgn val="ctr"/>
        <c:lblOffset val="100"/>
        <c:noMultiLvlLbl val="0"/>
      </c:catAx>
      <c:valAx>
        <c:axId val="88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3869"/>
        <c:axId val="78834469"/>
      </c:barChart>
      <c:catAx>
        <c:axId val="428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469"/>
        <c:auto val="1"/>
        <c:lblAlgn val="ctr"/>
        <c:lblOffset val="100"/>
        <c:noMultiLvlLbl val="0"/>
      </c:catAx>
      <c:valAx>
        <c:axId val="788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1167"/>
        <c:axId val="60355626"/>
      </c:barChart>
      <c:catAx>
        <c:axId val="663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26"/>
        <c:auto val="1"/>
        <c:lblAlgn val="ctr"/>
        <c:lblOffset val="100"/>
        <c:noMultiLvlLbl val="0"/>
      </c:catAx>
      <c:valAx>
        <c:axId val="603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3754"/>
        <c:axId val="52682990"/>
      </c:barChart>
      <c:catAx>
        <c:axId val="839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990"/>
        <c:auto val="1"/>
        <c:lblAlgn val="ctr"/>
        <c:lblOffset val="100"/>
        <c:noMultiLvlLbl val="0"/>
      </c:catAx>
      <c:valAx>
        <c:axId val="526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8058"/>
        <c:axId val="85463905"/>
      </c:barChart>
      <c:catAx>
        <c:axId val="349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05"/>
        <c:auto val="1"/>
        <c:lblAlgn val="ctr"/>
        <c:lblOffset val="100"/>
        <c:noMultiLvlLbl val="0"/>
      </c:catAx>
      <c:valAx>
        <c:axId val="854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2893"/>
        <c:axId val="36502177"/>
      </c:barChart>
      <c:catAx>
        <c:axId val="617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77"/>
        <c:auto val="1"/>
        <c:lblAlgn val="ctr"/>
        <c:lblOffset val="100"/>
        <c:noMultiLvlLbl val="0"/>
      </c:catAx>
      <c:valAx>
        <c:axId val="365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11993"/>
        <c:axId val="33028730"/>
      </c:barChart>
      <c:catAx>
        <c:axId val="944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730"/>
        <c:auto val="1"/>
        <c:lblAlgn val="ctr"/>
        <c:lblOffset val="100"/>
        <c:noMultiLvlLbl val="0"/>
      </c:catAx>
      <c:valAx>
        <c:axId val="330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9545"/>
        <c:axId val="32603536"/>
      </c:barChart>
      <c:catAx>
        <c:axId val="646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36"/>
        <c:auto val="1"/>
        <c:lblAlgn val="ctr"/>
        <c:lblOffset val="100"/>
        <c:noMultiLvlLbl val="0"/>
      </c:catAx>
      <c:valAx>
        <c:axId val="326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1942"/>
        <c:axId val="70291458"/>
      </c:barChart>
      <c:catAx>
        <c:axId val="741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458"/>
        <c:auto val="1"/>
        <c:lblAlgn val="ctr"/>
        <c:lblOffset val="100"/>
        <c:noMultiLvlLbl val="0"/>
      </c:catAx>
      <c:valAx>
        <c:axId val="702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3398"/>
        <c:axId val="49865790"/>
      </c:barChart>
      <c:catAx>
        <c:axId val="742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90"/>
        <c:auto val="1"/>
        <c:lblAlgn val="ctr"/>
        <c:lblOffset val="100"/>
        <c:noMultiLvlLbl val="0"/>
      </c:catAx>
      <c:valAx>
        <c:axId val="498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87039"/>
        <c:axId val="11563126"/>
      </c:barChart>
      <c:catAx>
        <c:axId val="410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126"/>
        <c:auto val="1"/>
        <c:lblAlgn val="ctr"/>
        <c:lblOffset val="100"/>
        <c:noMultiLvlLbl val="0"/>
      </c:catAx>
      <c:valAx>
        <c:axId val="115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4296"/>
        <c:axId val="1845190"/>
      </c:barChart>
      <c:catAx>
        <c:axId val="826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0"/>
        <c:auto val="1"/>
        <c:lblAlgn val="ctr"/>
        <c:lblOffset val="100"/>
        <c:noMultiLvlLbl val="0"/>
      </c:catAx>
      <c:valAx>
        <c:axId val="18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19028"/>
        <c:axId val="40852488"/>
      </c:barChart>
      <c:catAx>
        <c:axId val="527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88"/>
        <c:auto val="1"/>
        <c:lblAlgn val="ctr"/>
        <c:lblOffset val="100"/>
        <c:noMultiLvlLbl val="0"/>
      </c:catAx>
      <c:valAx>
        <c:axId val="408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2219"/>
        <c:axId val="66579781"/>
      </c:barChart>
      <c:catAx>
        <c:axId val="467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81"/>
        <c:auto val="1"/>
        <c:lblAlgn val="ctr"/>
        <c:lblOffset val="100"/>
        <c:noMultiLvlLbl val="0"/>
      </c:catAx>
      <c:valAx>
        <c:axId val="665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7989"/>
        <c:axId val="77208693"/>
      </c:barChart>
      <c:catAx>
        <c:axId val="392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693"/>
        <c:auto val="1"/>
        <c:lblAlgn val="ctr"/>
        <c:lblOffset val="100"/>
        <c:noMultiLvlLbl val="0"/>
      </c:catAx>
      <c:valAx>
        <c:axId val="772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8860"/>
        <c:axId val="1009277"/>
      </c:barChart>
      <c:catAx>
        <c:axId val="556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7"/>
        <c:auto val="1"/>
        <c:lblAlgn val="ctr"/>
        <c:lblOffset val="100"/>
        <c:noMultiLvlLbl val="0"/>
      </c:catAx>
      <c:valAx>
        <c:axId val="10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