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4584"/>
        <c:axId val="86965420"/>
      </c:scatterChart>
      <c:valAx>
        <c:axId val="6032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420"/>
        <c:crossesAt val="0"/>
        <c:crossBetween val="midCat"/>
      </c:valAx>
      <c:valAx>
        <c:axId val="8696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0177"/>
        <c:axId val="15984396"/>
      </c:scatterChart>
      <c:valAx>
        <c:axId val="5980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396"/>
        <c:crossesAt val="0"/>
        <c:crossBetween val="midCat"/>
      </c:valAx>
      <c:valAx>
        <c:axId val="1598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55937"/>
        <c:axId val="61982790"/>
      </c:scatterChart>
      <c:valAx>
        <c:axId val="5705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90"/>
        <c:crossesAt val="0"/>
        <c:crossBetween val="midCat"/>
      </c:valAx>
      <c:valAx>
        <c:axId val="6198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6005"/>
        <c:axId val="38750233"/>
      </c:scatterChart>
      <c:valAx>
        <c:axId val="5348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33"/>
        <c:crossesAt val="0"/>
        <c:crossBetween val="midCat"/>
      </c:valAx>
      <c:valAx>
        <c:axId val="387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