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30293"/>
        <c:axId val="65148601"/>
      </c:barChart>
      <c:catAx>
        <c:axId val="654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601"/>
        <c:auto val="1"/>
        <c:lblAlgn val="ctr"/>
        <c:lblOffset val="100"/>
        <c:noMultiLvlLbl val="0"/>
      </c:catAx>
      <c:valAx>
        <c:axId val="651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86449"/>
        <c:axId val="55492553"/>
      </c:barChart>
      <c:catAx>
        <c:axId val="154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553"/>
        <c:auto val="1"/>
        <c:lblAlgn val="ctr"/>
        <c:lblOffset val="100"/>
        <c:noMultiLvlLbl val="0"/>
      </c:catAx>
      <c:valAx>
        <c:axId val="554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40581"/>
        <c:axId val="88330359"/>
      </c:barChart>
      <c:catAx>
        <c:axId val="9154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359"/>
        <c:auto val="1"/>
        <c:lblAlgn val="ctr"/>
        <c:lblOffset val="100"/>
        <c:noMultiLvlLbl val="0"/>
      </c:catAx>
      <c:valAx>
        <c:axId val="883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34007"/>
        <c:axId val="52270641"/>
      </c:barChart>
      <c:catAx>
        <c:axId val="901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641"/>
        <c:auto val="1"/>
        <c:lblAlgn val="ctr"/>
        <c:lblOffset val="100"/>
        <c:noMultiLvlLbl val="0"/>
      </c:catAx>
      <c:valAx>
        <c:axId val="522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7966"/>
        <c:axId val="85153729"/>
      </c:barChart>
      <c:catAx>
        <c:axId val="89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729"/>
        <c:auto val="1"/>
        <c:lblAlgn val="ctr"/>
        <c:lblOffset val="100"/>
        <c:noMultiLvlLbl val="0"/>
      </c:catAx>
      <c:valAx>
        <c:axId val="851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5743"/>
        <c:axId val="62579644"/>
      </c:barChart>
      <c:catAx>
        <c:axId val="91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644"/>
        <c:auto val="1"/>
        <c:lblAlgn val="ctr"/>
        <c:lblOffset val="100"/>
        <c:noMultiLvlLbl val="0"/>
      </c:catAx>
      <c:valAx>
        <c:axId val="625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64448"/>
        <c:axId val="65732887"/>
      </c:barChart>
      <c:catAx>
        <c:axId val="737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887"/>
        <c:auto val="1"/>
        <c:lblAlgn val="ctr"/>
        <c:lblOffset val="100"/>
        <c:noMultiLvlLbl val="0"/>
      </c:catAx>
      <c:valAx>
        <c:axId val="657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7107"/>
        <c:axId val="44550055"/>
      </c:barChart>
      <c:catAx>
        <c:axId val="20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055"/>
        <c:auto val="1"/>
        <c:lblAlgn val="ctr"/>
        <c:lblOffset val="100"/>
        <c:noMultiLvlLbl val="0"/>
      </c:catAx>
      <c:valAx>
        <c:axId val="445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68476"/>
        <c:axId val="58086181"/>
      </c:barChart>
      <c:catAx>
        <c:axId val="2266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81"/>
        <c:auto val="1"/>
        <c:lblAlgn val="ctr"/>
        <c:lblOffset val="100"/>
        <c:noMultiLvlLbl val="0"/>
      </c:catAx>
      <c:valAx>
        <c:axId val="580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26427"/>
        <c:axId val="75127628"/>
      </c:barChart>
      <c:catAx>
        <c:axId val="9042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628"/>
        <c:auto val="1"/>
        <c:lblAlgn val="ctr"/>
        <c:lblOffset val="100"/>
        <c:noMultiLvlLbl val="0"/>
      </c:catAx>
      <c:valAx>
        <c:axId val="751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05300"/>
        <c:axId val="79388301"/>
      </c:barChart>
      <c:catAx>
        <c:axId val="731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301"/>
        <c:auto val="1"/>
        <c:lblAlgn val="ctr"/>
        <c:lblOffset val="100"/>
        <c:noMultiLvlLbl val="0"/>
      </c:catAx>
      <c:valAx>
        <c:axId val="793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2838"/>
        <c:axId val="25334961"/>
      </c:barChart>
      <c:catAx>
        <c:axId val="362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961"/>
        <c:auto val="1"/>
        <c:lblAlgn val="ctr"/>
        <c:lblOffset val="100"/>
        <c:noMultiLvlLbl val="0"/>
      </c:catAx>
      <c:valAx>
        <c:axId val="253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14332"/>
        <c:axId val="79405255"/>
      </c:barChart>
      <c:catAx>
        <c:axId val="681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255"/>
        <c:auto val="1"/>
        <c:lblAlgn val="ctr"/>
        <c:lblOffset val="100"/>
        <c:noMultiLvlLbl val="0"/>
      </c:catAx>
      <c:valAx>
        <c:axId val="794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5234"/>
        <c:axId val="69426687"/>
      </c:barChart>
      <c:catAx>
        <c:axId val="351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687"/>
        <c:auto val="1"/>
        <c:lblAlgn val="ctr"/>
        <c:lblOffset val="100"/>
        <c:noMultiLvlLbl val="0"/>
      </c:catAx>
      <c:valAx>
        <c:axId val="694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69467"/>
        <c:axId val="3893909"/>
      </c:barChart>
      <c:catAx>
        <c:axId val="946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09"/>
        <c:auto val="1"/>
        <c:lblAlgn val="ctr"/>
        <c:lblOffset val="100"/>
        <c:noMultiLvlLbl val="0"/>
      </c:catAx>
      <c:valAx>
        <c:axId val="38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14778"/>
        <c:axId val="39990310"/>
      </c:barChart>
      <c:catAx>
        <c:axId val="3871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310"/>
        <c:auto val="1"/>
        <c:lblAlgn val="ctr"/>
        <c:lblOffset val="100"/>
        <c:noMultiLvlLbl val="0"/>
      </c:catAx>
      <c:valAx>
        <c:axId val="399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91096"/>
        <c:axId val="47981708"/>
      </c:barChart>
      <c:catAx>
        <c:axId val="791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708"/>
        <c:auto val="1"/>
        <c:lblAlgn val="ctr"/>
        <c:lblOffset val="100"/>
        <c:noMultiLvlLbl val="0"/>
      </c:catAx>
      <c:valAx>
        <c:axId val="479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92644"/>
        <c:axId val="46978413"/>
      </c:barChart>
      <c:catAx>
        <c:axId val="957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413"/>
        <c:auto val="1"/>
        <c:lblAlgn val="ctr"/>
        <c:lblOffset val="100"/>
        <c:noMultiLvlLbl val="0"/>
      </c:catAx>
      <c:valAx>
        <c:axId val="469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