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158749"/>
        <c:axId val="35754394"/>
      </c:barChart>
      <c:catAx>
        <c:axId val="96158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4394"/>
        <c:auto val="1"/>
        <c:lblAlgn val="ctr"/>
        <c:lblOffset val="100"/>
        <c:noMultiLvlLbl val="0"/>
      </c:catAx>
      <c:valAx>
        <c:axId val="3575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8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586489"/>
        <c:axId val="98947366"/>
      </c:barChart>
      <c:catAx>
        <c:axId val="73586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7366"/>
        <c:auto val="1"/>
        <c:lblAlgn val="ctr"/>
        <c:lblOffset val="100"/>
        <c:noMultiLvlLbl val="0"/>
      </c:catAx>
      <c:valAx>
        <c:axId val="9894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6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484666"/>
        <c:axId val="560085"/>
      </c:barChart>
      <c:catAx>
        <c:axId val="30484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85"/>
        <c:auto val="1"/>
        <c:lblAlgn val="ctr"/>
        <c:lblOffset val="100"/>
        <c:noMultiLvlLbl val="0"/>
      </c:catAx>
      <c:valAx>
        <c:axId val="560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4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707523"/>
        <c:axId val="22637155"/>
      </c:barChart>
      <c:catAx>
        <c:axId val="26707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7155"/>
        <c:auto val="1"/>
        <c:lblAlgn val="ctr"/>
        <c:lblOffset val="100"/>
        <c:noMultiLvlLbl val="0"/>
      </c:catAx>
      <c:valAx>
        <c:axId val="2263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7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80824"/>
        <c:axId val="38209103"/>
      </c:barChart>
      <c:catAx>
        <c:axId val="7180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9103"/>
        <c:auto val="1"/>
        <c:lblAlgn val="ctr"/>
        <c:lblOffset val="100"/>
        <c:noMultiLvlLbl val="0"/>
      </c:catAx>
      <c:valAx>
        <c:axId val="38209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512806"/>
        <c:axId val="98085215"/>
      </c:barChart>
      <c:catAx>
        <c:axId val="78512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5215"/>
        <c:auto val="1"/>
        <c:lblAlgn val="ctr"/>
        <c:lblOffset val="100"/>
        <c:noMultiLvlLbl val="0"/>
      </c:catAx>
      <c:valAx>
        <c:axId val="9808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2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633808"/>
        <c:axId val="64663722"/>
      </c:barChart>
      <c:catAx>
        <c:axId val="18633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3722"/>
        <c:auto val="1"/>
        <c:lblAlgn val="ctr"/>
        <c:lblOffset val="100"/>
        <c:noMultiLvlLbl val="0"/>
      </c:catAx>
      <c:valAx>
        <c:axId val="6466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3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87269"/>
        <c:axId val="7840266"/>
      </c:barChart>
      <c:catAx>
        <c:axId val="2687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266"/>
        <c:auto val="1"/>
        <c:lblAlgn val="ctr"/>
        <c:lblOffset val="100"/>
        <c:noMultiLvlLbl val="0"/>
      </c:catAx>
      <c:valAx>
        <c:axId val="7840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004881"/>
        <c:axId val="21966848"/>
      </c:barChart>
      <c:catAx>
        <c:axId val="25004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6848"/>
        <c:auto val="1"/>
        <c:lblAlgn val="ctr"/>
        <c:lblOffset val="100"/>
        <c:noMultiLvlLbl val="0"/>
      </c:catAx>
      <c:valAx>
        <c:axId val="21966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4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952572"/>
        <c:axId val="65591064"/>
      </c:barChart>
      <c:catAx>
        <c:axId val="84952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1064"/>
        <c:auto val="1"/>
        <c:lblAlgn val="ctr"/>
        <c:lblOffset val="100"/>
        <c:noMultiLvlLbl val="0"/>
      </c:catAx>
      <c:valAx>
        <c:axId val="65591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2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040372"/>
        <c:axId val="58369010"/>
      </c:barChart>
      <c:catAx>
        <c:axId val="87040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9010"/>
        <c:auto val="1"/>
        <c:lblAlgn val="ctr"/>
        <c:lblOffset val="100"/>
        <c:noMultiLvlLbl val="0"/>
      </c:catAx>
      <c:valAx>
        <c:axId val="58369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0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255352"/>
        <c:axId val="51565650"/>
      </c:barChart>
      <c:catAx>
        <c:axId val="13255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5650"/>
        <c:auto val="1"/>
        <c:lblAlgn val="ctr"/>
        <c:lblOffset val="100"/>
        <c:noMultiLvlLbl val="0"/>
      </c:catAx>
      <c:valAx>
        <c:axId val="51565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5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088783"/>
        <c:axId val="75112356"/>
      </c:barChart>
      <c:catAx>
        <c:axId val="91088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2356"/>
        <c:auto val="1"/>
        <c:lblAlgn val="ctr"/>
        <c:lblOffset val="100"/>
        <c:noMultiLvlLbl val="0"/>
      </c:catAx>
      <c:valAx>
        <c:axId val="7511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8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266066"/>
        <c:axId val="48106159"/>
      </c:barChart>
      <c:catAx>
        <c:axId val="54266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6159"/>
        <c:auto val="1"/>
        <c:lblAlgn val="ctr"/>
        <c:lblOffset val="100"/>
        <c:noMultiLvlLbl val="0"/>
      </c:catAx>
      <c:valAx>
        <c:axId val="4810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6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679850"/>
        <c:axId val="55060401"/>
      </c:barChart>
      <c:catAx>
        <c:axId val="32679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0401"/>
        <c:auto val="1"/>
        <c:lblAlgn val="ctr"/>
        <c:lblOffset val="100"/>
        <c:noMultiLvlLbl val="0"/>
      </c:catAx>
      <c:valAx>
        <c:axId val="5506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9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853797"/>
        <c:axId val="33205964"/>
      </c:barChart>
      <c:catAx>
        <c:axId val="17853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5964"/>
        <c:auto val="1"/>
        <c:lblAlgn val="ctr"/>
        <c:lblOffset val="100"/>
        <c:noMultiLvlLbl val="0"/>
      </c:catAx>
      <c:valAx>
        <c:axId val="3320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3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636425"/>
        <c:axId val="29512099"/>
      </c:barChart>
      <c:catAx>
        <c:axId val="31636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2099"/>
        <c:auto val="1"/>
        <c:lblAlgn val="ctr"/>
        <c:lblOffset val="100"/>
        <c:noMultiLvlLbl val="0"/>
      </c:catAx>
      <c:valAx>
        <c:axId val="2951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6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1562"/>
        <c:axId val="97347694"/>
      </c:barChart>
      <c:catAx>
        <c:axId val="981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7694"/>
        <c:auto val="1"/>
        <c:lblAlgn val="ctr"/>
        <c:lblOffset val="100"/>
        <c:noMultiLvlLbl val="0"/>
      </c:catAx>
      <c:valAx>
        <c:axId val="9734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