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01745"/>
        <c:axId val="96522480"/>
      </c:scatterChart>
      <c:valAx>
        <c:axId val="8390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480"/>
        <c:crossesAt val="0"/>
        <c:crossBetween val="midCat"/>
      </c:valAx>
      <c:valAx>
        <c:axId val="9652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71814"/>
        <c:axId val="63219800"/>
      </c:scatterChart>
      <c:valAx>
        <c:axId val="1607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800"/>
        <c:crossesAt val="0"/>
        <c:crossBetween val="midCat"/>
      </c:valAx>
      <c:valAx>
        <c:axId val="6321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34772"/>
        <c:axId val="14839481"/>
      </c:scatterChart>
      <c:valAx>
        <c:axId val="2843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481"/>
        <c:crossesAt val="0"/>
        <c:crossBetween val="midCat"/>
      </c:valAx>
      <c:valAx>
        <c:axId val="1483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3011"/>
        <c:axId val="52034455"/>
      </c:scatterChart>
      <c:valAx>
        <c:axId val="7725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455"/>
        <c:crossesAt val="0"/>
        <c:crossBetween val="midCat"/>
      </c:valAx>
      <c:valAx>
        <c:axId val="52034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