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00938"/>
        <c:axId val="23461557"/>
      </c:barChart>
      <c:catAx>
        <c:axId val="943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557"/>
        <c:auto val="1"/>
        <c:lblAlgn val="ctr"/>
        <c:lblOffset val="100"/>
        <c:noMultiLvlLbl val="0"/>
      </c:catAx>
      <c:valAx>
        <c:axId val="234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8143"/>
        <c:axId val="8664489"/>
      </c:barChart>
      <c:catAx>
        <c:axId val="2864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89"/>
        <c:auto val="1"/>
        <c:lblAlgn val="ctr"/>
        <c:lblOffset val="100"/>
        <c:noMultiLvlLbl val="0"/>
      </c:catAx>
      <c:valAx>
        <c:axId val="86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22287"/>
        <c:axId val="17780570"/>
      </c:barChart>
      <c:catAx>
        <c:axId val="1062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570"/>
        <c:auto val="1"/>
        <c:lblAlgn val="ctr"/>
        <c:lblOffset val="100"/>
        <c:noMultiLvlLbl val="0"/>
      </c:catAx>
      <c:valAx>
        <c:axId val="177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14134"/>
        <c:axId val="39597949"/>
      </c:barChart>
      <c:catAx>
        <c:axId val="542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949"/>
        <c:auto val="1"/>
        <c:lblAlgn val="ctr"/>
        <c:lblOffset val="100"/>
        <c:noMultiLvlLbl val="0"/>
      </c:catAx>
      <c:valAx>
        <c:axId val="395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82701"/>
        <c:axId val="86750462"/>
      </c:barChart>
      <c:catAx>
        <c:axId val="225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62"/>
        <c:auto val="1"/>
        <c:lblAlgn val="ctr"/>
        <c:lblOffset val="100"/>
        <c:noMultiLvlLbl val="0"/>
      </c:catAx>
      <c:valAx>
        <c:axId val="867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6038"/>
        <c:axId val="80436761"/>
      </c:barChart>
      <c:catAx>
        <c:axId val="994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61"/>
        <c:auto val="1"/>
        <c:lblAlgn val="ctr"/>
        <c:lblOffset val="100"/>
        <c:noMultiLvlLbl val="0"/>
      </c:catAx>
      <c:valAx>
        <c:axId val="804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0789"/>
        <c:axId val="47858723"/>
      </c:barChart>
      <c:catAx>
        <c:axId val="6188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723"/>
        <c:auto val="1"/>
        <c:lblAlgn val="ctr"/>
        <c:lblOffset val="100"/>
        <c:noMultiLvlLbl val="0"/>
      </c:catAx>
      <c:valAx>
        <c:axId val="478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77574"/>
        <c:axId val="88225396"/>
      </c:barChart>
      <c:catAx>
        <c:axId val="7877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396"/>
        <c:auto val="1"/>
        <c:lblAlgn val="ctr"/>
        <c:lblOffset val="100"/>
        <c:noMultiLvlLbl val="0"/>
      </c:catAx>
      <c:valAx>
        <c:axId val="882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11506"/>
        <c:axId val="7832677"/>
      </c:barChart>
      <c:catAx>
        <c:axId val="847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77"/>
        <c:auto val="1"/>
        <c:lblAlgn val="ctr"/>
        <c:lblOffset val="100"/>
        <c:noMultiLvlLbl val="0"/>
      </c:catAx>
      <c:valAx>
        <c:axId val="78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55839"/>
        <c:axId val="94551704"/>
      </c:barChart>
      <c:catAx>
        <c:axId val="506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704"/>
        <c:auto val="1"/>
        <c:lblAlgn val="ctr"/>
        <c:lblOffset val="100"/>
        <c:noMultiLvlLbl val="0"/>
      </c:catAx>
      <c:valAx>
        <c:axId val="945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48444"/>
        <c:axId val="30045438"/>
      </c:barChart>
      <c:catAx>
        <c:axId val="6914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438"/>
        <c:auto val="1"/>
        <c:lblAlgn val="ctr"/>
        <c:lblOffset val="100"/>
        <c:noMultiLvlLbl val="0"/>
      </c:catAx>
      <c:valAx>
        <c:axId val="300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13159"/>
        <c:axId val="6241293"/>
      </c:barChart>
      <c:catAx>
        <c:axId val="612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93"/>
        <c:auto val="1"/>
        <c:lblAlgn val="ctr"/>
        <c:lblOffset val="100"/>
        <c:noMultiLvlLbl val="0"/>
      </c:catAx>
      <c:valAx>
        <c:axId val="62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01694"/>
        <c:axId val="24153323"/>
      </c:barChart>
      <c:catAx>
        <c:axId val="2860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323"/>
        <c:auto val="1"/>
        <c:lblAlgn val="ctr"/>
        <c:lblOffset val="100"/>
        <c:noMultiLvlLbl val="0"/>
      </c:catAx>
      <c:valAx>
        <c:axId val="2415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95861"/>
        <c:axId val="57276450"/>
      </c:barChart>
      <c:catAx>
        <c:axId val="1139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50"/>
        <c:auto val="1"/>
        <c:lblAlgn val="ctr"/>
        <c:lblOffset val="100"/>
        <c:noMultiLvlLbl val="0"/>
      </c:catAx>
      <c:valAx>
        <c:axId val="572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6413"/>
        <c:axId val="57198380"/>
      </c:barChart>
      <c:catAx>
        <c:axId val="240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380"/>
        <c:auto val="1"/>
        <c:lblAlgn val="ctr"/>
        <c:lblOffset val="100"/>
        <c:noMultiLvlLbl val="0"/>
      </c:catAx>
      <c:valAx>
        <c:axId val="571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86076"/>
        <c:axId val="86176497"/>
      </c:barChart>
      <c:catAx>
        <c:axId val="769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497"/>
        <c:auto val="1"/>
        <c:lblAlgn val="ctr"/>
        <c:lblOffset val="100"/>
        <c:noMultiLvlLbl val="0"/>
      </c:catAx>
      <c:valAx>
        <c:axId val="861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7772"/>
        <c:axId val="98216168"/>
      </c:barChart>
      <c:catAx>
        <c:axId val="241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168"/>
        <c:auto val="1"/>
        <c:lblAlgn val="ctr"/>
        <c:lblOffset val="100"/>
        <c:noMultiLvlLbl val="0"/>
      </c:catAx>
      <c:valAx>
        <c:axId val="982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63896"/>
        <c:axId val="37441455"/>
      </c:barChart>
      <c:catAx>
        <c:axId val="550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455"/>
        <c:auto val="1"/>
        <c:lblAlgn val="ctr"/>
        <c:lblOffset val="100"/>
        <c:noMultiLvlLbl val="0"/>
      </c:catAx>
      <c:valAx>
        <c:axId val="374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