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43970"/>
        <c:axId val="21967251"/>
      </c:scatterChart>
      <c:valAx>
        <c:axId val="81443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251"/>
        <c:crossesAt val="0"/>
        <c:crossBetween val="midCat"/>
      </c:valAx>
      <c:valAx>
        <c:axId val="21967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40818"/>
        <c:axId val="99520381"/>
      </c:scatterChart>
      <c:valAx>
        <c:axId val="65640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381"/>
        <c:crossesAt val="0"/>
        <c:crossBetween val="midCat"/>
      </c:valAx>
      <c:valAx>
        <c:axId val="99520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32641"/>
        <c:axId val="36140275"/>
      </c:scatterChart>
      <c:valAx>
        <c:axId val="41832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275"/>
        <c:crossesAt val="0"/>
        <c:crossBetween val="midCat"/>
      </c:valAx>
      <c:valAx>
        <c:axId val="36140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37254"/>
        <c:axId val="85546522"/>
      </c:scatterChart>
      <c:valAx>
        <c:axId val="30837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522"/>
        <c:crossesAt val="0"/>
        <c:crossBetween val="midCat"/>
      </c:valAx>
      <c:valAx>
        <c:axId val="85546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