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4687"/>
        <c:axId val="6042137"/>
      </c:scatterChart>
      <c:valAx>
        <c:axId val="5960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37"/>
        <c:crossesAt val="0"/>
        <c:crossBetween val="midCat"/>
      </c:valAx>
      <c:valAx>
        <c:axId val="604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1165"/>
        <c:axId val="70720109"/>
      </c:scatterChart>
      <c:valAx>
        <c:axId val="1933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109"/>
        <c:crossesAt val="0"/>
        <c:crossBetween val="midCat"/>
      </c:valAx>
      <c:valAx>
        <c:axId val="7072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784"/>
        <c:axId val="96089329"/>
      </c:scatterChart>
      <c:valAx>
        <c:axId val="780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29"/>
        <c:crossesAt val="0"/>
        <c:crossBetween val="midCat"/>
      </c:valAx>
      <c:valAx>
        <c:axId val="9608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5749"/>
        <c:axId val="49376332"/>
      </c:scatterChart>
      <c:valAx>
        <c:axId val="3976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332"/>
        <c:crossesAt val="0"/>
        <c:crossBetween val="midCat"/>
      </c:valAx>
      <c:valAx>
        <c:axId val="4937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