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72856"/>
        <c:axId val="78724882"/>
      </c:barChart>
      <c:catAx>
        <c:axId val="617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882"/>
        <c:auto val="1"/>
        <c:lblAlgn val="ctr"/>
        <c:lblOffset val="100"/>
        <c:noMultiLvlLbl val="0"/>
      </c:catAx>
      <c:valAx>
        <c:axId val="787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5692"/>
        <c:axId val="10153753"/>
      </c:barChart>
      <c:catAx>
        <c:axId val="247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753"/>
        <c:auto val="1"/>
        <c:lblAlgn val="ctr"/>
        <c:lblOffset val="100"/>
        <c:noMultiLvlLbl val="0"/>
      </c:catAx>
      <c:valAx>
        <c:axId val="101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81775"/>
        <c:axId val="69390596"/>
      </c:barChart>
      <c:catAx>
        <c:axId val="501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596"/>
        <c:auto val="1"/>
        <c:lblAlgn val="ctr"/>
        <c:lblOffset val="100"/>
        <c:noMultiLvlLbl val="0"/>
      </c:catAx>
      <c:valAx>
        <c:axId val="693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0645"/>
        <c:axId val="10282072"/>
      </c:barChart>
      <c:catAx>
        <c:axId val="411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072"/>
        <c:auto val="1"/>
        <c:lblAlgn val="ctr"/>
        <c:lblOffset val="100"/>
        <c:noMultiLvlLbl val="0"/>
      </c:catAx>
      <c:valAx>
        <c:axId val="102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31206"/>
        <c:axId val="29471392"/>
      </c:barChart>
      <c:catAx>
        <c:axId val="833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392"/>
        <c:auto val="1"/>
        <c:lblAlgn val="ctr"/>
        <c:lblOffset val="100"/>
        <c:noMultiLvlLbl val="0"/>
      </c:catAx>
      <c:valAx>
        <c:axId val="294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53439"/>
        <c:axId val="79846341"/>
      </c:barChart>
      <c:catAx>
        <c:axId val="484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341"/>
        <c:auto val="1"/>
        <c:lblAlgn val="ctr"/>
        <c:lblOffset val="100"/>
        <c:noMultiLvlLbl val="0"/>
      </c:catAx>
      <c:valAx>
        <c:axId val="798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1670"/>
        <c:axId val="72628166"/>
      </c:barChart>
      <c:catAx>
        <c:axId val="174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166"/>
        <c:auto val="1"/>
        <c:lblAlgn val="ctr"/>
        <c:lblOffset val="100"/>
        <c:noMultiLvlLbl val="0"/>
      </c:catAx>
      <c:valAx>
        <c:axId val="726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21315"/>
        <c:axId val="78954304"/>
      </c:barChart>
      <c:catAx>
        <c:axId val="8202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04"/>
        <c:auto val="1"/>
        <c:lblAlgn val="ctr"/>
        <c:lblOffset val="100"/>
        <c:noMultiLvlLbl val="0"/>
      </c:catAx>
      <c:valAx>
        <c:axId val="789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98078"/>
        <c:axId val="68715604"/>
      </c:barChart>
      <c:catAx>
        <c:axId val="493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604"/>
        <c:auto val="1"/>
        <c:lblAlgn val="ctr"/>
        <c:lblOffset val="100"/>
        <c:noMultiLvlLbl val="0"/>
      </c:catAx>
      <c:valAx>
        <c:axId val="687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06877"/>
        <c:axId val="4808772"/>
      </c:barChart>
      <c:catAx>
        <c:axId val="786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72"/>
        <c:auto val="1"/>
        <c:lblAlgn val="ctr"/>
        <c:lblOffset val="100"/>
        <c:noMultiLvlLbl val="0"/>
      </c:catAx>
      <c:valAx>
        <c:axId val="48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27283"/>
        <c:axId val="6490955"/>
      </c:barChart>
      <c:catAx>
        <c:axId val="941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55"/>
        <c:auto val="1"/>
        <c:lblAlgn val="ctr"/>
        <c:lblOffset val="100"/>
        <c:noMultiLvlLbl val="0"/>
      </c:catAx>
      <c:valAx>
        <c:axId val="64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4402"/>
        <c:axId val="1462882"/>
      </c:barChart>
      <c:catAx>
        <c:axId val="1354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82"/>
        <c:auto val="1"/>
        <c:lblAlgn val="ctr"/>
        <c:lblOffset val="100"/>
        <c:noMultiLvlLbl val="0"/>
      </c:catAx>
      <c:valAx>
        <c:axId val="14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8368"/>
        <c:axId val="29795166"/>
      </c:barChart>
      <c:catAx>
        <c:axId val="608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66"/>
        <c:auto val="1"/>
        <c:lblAlgn val="ctr"/>
        <c:lblOffset val="100"/>
        <c:noMultiLvlLbl val="0"/>
      </c:catAx>
      <c:valAx>
        <c:axId val="297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00018"/>
        <c:axId val="92894814"/>
      </c:barChart>
      <c:catAx>
        <c:axId val="773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814"/>
        <c:auto val="1"/>
        <c:lblAlgn val="ctr"/>
        <c:lblOffset val="100"/>
        <c:noMultiLvlLbl val="0"/>
      </c:catAx>
      <c:valAx>
        <c:axId val="928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1005"/>
        <c:axId val="65359246"/>
      </c:barChart>
      <c:catAx>
        <c:axId val="531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46"/>
        <c:auto val="1"/>
        <c:lblAlgn val="ctr"/>
        <c:lblOffset val="100"/>
        <c:noMultiLvlLbl val="0"/>
      </c:catAx>
      <c:valAx>
        <c:axId val="653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28886"/>
        <c:axId val="72732177"/>
      </c:barChart>
      <c:catAx>
        <c:axId val="344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177"/>
        <c:auto val="1"/>
        <c:lblAlgn val="ctr"/>
        <c:lblOffset val="100"/>
        <c:noMultiLvlLbl val="0"/>
      </c:catAx>
      <c:valAx>
        <c:axId val="727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97879"/>
        <c:axId val="38579402"/>
      </c:barChart>
      <c:catAx>
        <c:axId val="723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402"/>
        <c:auto val="1"/>
        <c:lblAlgn val="ctr"/>
        <c:lblOffset val="100"/>
        <c:noMultiLvlLbl val="0"/>
      </c:catAx>
      <c:valAx>
        <c:axId val="385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2484"/>
        <c:axId val="38426875"/>
      </c:barChart>
      <c:catAx>
        <c:axId val="391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875"/>
        <c:auto val="1"/>
        <c:lblAlgn val="ctr"/>
        <c:lblOffset val="100"/>
        <c:noMultiLvlLbl val="0"/>
      </c:catAx>
      <c:valAx>
        <c:axId val="384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