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5366"/>
        <c:axId val="33672660"/>
      </c:scatterChart>
      <c:valAx>
        <c:axId val="7012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60"/>
        <c:crossesAt val="0"/>
        <c:crossBetween val="midCat"/>
      </c:valAx>
      <c:valAx>
        <c:axId val="3367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55668"/>
        <c:axId val="37207975"/>
      </c:scatterChart>
      <c:valAx>
        <c:axId val="4345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975"/>
        <c:crossesAt val="0"/>
        <c:crossBetween val="midCat"/>
      </c:valAx>
      <c:valAx>
        <c:axId val="3720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12398"/>
        <c:axId val="29218887"/>
      </c:scatterChart>
      <c:valAx>
        <c:axId val="8151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887"/>
        <c:crossesAt val="0"/>
        <c:crossBetween val="midCat"/>
      </c:valAx>
      <c:valAx>
        <c:axId val="2921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87080"/>
        <c:axId val="8926446"/>
      </c:scatterChart>
      <c:valAx>
        <c:axId val="5618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46"/>
        <c:crossesAt val="0"/>
        <c:crossBetween val="midCat"/>
      </c:valAx>
      <c:valAx>
        <c:axId val="892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