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0372"/>
        <c:axId val="64581633"/>
      </c:barChart>
      <c:catAx>
        <c:axId val="618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633"/>
        <c:auto val="1"/>
        <c:lblAlgn val="ctr"/>
        <c:lblOffset val="100"/>
        <c:noMultiLvlLbl val="0"/>
      </c:catAx>
      <c:valAx>
        <c:axId val="645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4371"/>
        <c:axId val="85577139"/>
      </c:barChart>
      <c:catAx>
        <c:axId val="245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139"/>
        <c:auto val="1"/>
        <c:lblAlgn val="ctr"/>
        <c:lblOffset val="100"/>
        <c:noMultiLvlLbl val="0"/>
      </c:catAx>
      <c:valAx>
        <c:axId val="855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6870"/>
        <c:axId val="55072046"/>
      </c:barChart>
      <c:catAx>
        <c:axId val="529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046"/>
        <c:auto val="1"/>
        <c:lblAlgn val="ctr"/>
        <c:lblOffset val="100"/>
        <c:noMultiLvlLbl val="0"/>
      </c:catAx>
      <c:valAx>
        <c:axId val="550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88337"/>
        <c:axId val="18937906"/>
      </c:barChart>
      <c:catAx>
        <c:axId val="795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906"/>
        <c:auto val="1"/>
        <c:lblAlgn val="ctr"/>
        <c:lblOffset val="100"/>
        <c:noMultiLvlLbl val="0"/>
      </c:catAx>
      <c:valAx>
        <c:axId val="189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3969"/>
        <c:axId val="82927554"/>
      </c:barChart>
      <c:catAx>
        <c:axId val="801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554"/>
        <c:auto val="1"/>
        <c:lblAlgn val="ctr"/>
        <c:lblOffset val="100"/>
        <c:noMultiLvlLbl val="0"/>
      </c:catAx>
      <c:valAx>
        <c:axId val="829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87385"/>
        <c:axId val="38139162"/>
      </c:barChart>
      <c:catAx>
        <c:axId val="611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162"/>
        <c:auto val="1"/>
        <c:lblAlgn val="ctr"/>
        <c:lblOffset val="100"/>
        <c:noMultiLvlLbl val="0"/>
      </c:catAx>
      <c:valAx>
        <c:axId val="381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4913"/>
        <c:axId val="40523729"/>
      </c:barChart>
      <c:catAx>
        <c:axId val="113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729"/>
        <c:auto val="1"/>
        <c:lblAlgn val="ctr"/>
        <c:lblOffset val="100"/>
        <c:noMultiLvlLbl val="0"/>
      </c:catAx>
      <c:valAx>
        <c:axId val="405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56820"/>
        <c:axId val="94080582"/>
      </c:barChart>
      <c:catAx>
        <c:axId val="280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582"/>
        <c:auto val="1"/>
        <c:lblAlgn val="ctr"/>
        <c:lblOffset val="100"/>
        <c:noMultiLvlLbl val="0"/>
      </c:catAx>
      <c:valAx>
        <c:axId val="940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94678"/>
        <c:axId val="92882467"/>
      </c:barChart>
      <c:catAx>
        <c:axId val="430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467"/>
        <c:auto val="1"/>
        <c:lblAlgn val="ctr"/>
        <c:lblOffset val="100"/>
        <c:noMultiLvlLbl val="0"/>
      </c:catAx>
      <c:valAx>
        <c:axId val="928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7536"/>
        <c:axId val="88598481"/>
      </c:barChart>
      <c:catAx>
        <c:axId val="473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81"/>
        <c:auto val="1"/>
        <c:lblAlgn val="ctr"/>
        <c:lblOffset val="100"/>
        <c:noMultiLvlLbl val="0"/>
      </c:catAx>
      <c:valAx>
        <c:axId val="885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7635"/>
        <c:axId val="67222624"/>
      </c:barChart>
      <c:catAx>
        <c:axId val="54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624"/>
        <c:auto val="1"/>
        <c:lblAlgn val="ctr"/>
        <c:lblOffset val="100"/>
        <c:noMultiLvlLbl val="0"/>
      </c:catAx>
      <c:valAx>
        <c:axId val="672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1263"/>
        <c:axId val="38716430"/>
      </c:barChart>
      <c:catAx>
        <c:axId val="551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430"/>
        <c:auto val="1"/>
        <c:lblAlgn val="ctr"/>
        <c:lblOffset val="100"/>
        <c:noMultiLvlLbl val="0"/>
      </c:catAx>
      <c:valAx>
        <c:axId val="387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17525"/>
        <c:axId val="168564"/>
      </c:barChart>
      <c:catAx>
        <c:axId val="829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4"/>
        <c:auto val="1"/>
        <c:lblAlgn val="ctr"/>
        <c:lblOffset val="100"/>
        <c:noMultiLvlLbl val="0"/>
      </c:catAx>
      <c:valAx>
        <c:axId val="1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67490"/>
        <c:axId val="80960510"/>
      </c:barChart>
      <c:catAx>
        <c:axId val="910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10"/>
        <c:auto val="1"/>
        <c:lblAlgn val="ctr"/>
        <c:lblOffset val="100"/>
        <c:noMultiLvlLbl val="0"/>
      </c:catAx>
      <c:valAx>
        <c:axId val="809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10402"/>
        <c:axId val="4938028"/>
      </c:barChart>
      <c:catAx>
        <c:axId val="223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28"/>
        <c:auto val="1"/>
        <c:lblAlgn val="ctr"/>
        <c:lblOffset val="100"/>
        <c:noMultiLvlLbl val="0"/>
      </c:catAx>
      <c:valAx>
        <c:axId val="49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4558"/>
        <c:axId val="44930159"/>
      </c:barChart>
      <c:catAx>
        <c:axId val="244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59"/>
        <c:auto val="1"/>
        <c:lblAlgn val="ctr"/>
        <c:lblOffset val="100"/>
        <c:noMultiLvlLbl val="0"/>
      </c:catAx>
      <c:valAx>
        <c:axId val="449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08177"/>
        <c:axId val="66845578"/>
      </c:barChart>
      <c:catAx>
        <c:axId val="854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578"/>
        <c:auto val="1"/>
        <c:lblAlgn val="ctr"/>
        <c:lblOffset val="100"/>
        <c:noMultiLvlLbl val="0"/>
      </c:catAx>
      <c:valAx>
        <c:axId val="668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9146"/>
        <c:axId val="14433196"/>
      </c:barChart>
      <c:catAx>
        <c:axId val="527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196"/>
        <c:auto val="1"/>
        <c:lblAlgn val="ctr"/>
        <c:lblOffset val="100"/>
        <c:noMultiLvlLbl val="0"/>
      </c:catAx>
      <c:valAx>
        <c:axId val="144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