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3503"/>
        <c:axId val="32613054"/>
      </c:lineChart>
      <c:catAx>
        <c:axId val="8510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054"/>
        <c:crossesAt val="0"/>
        <c:auto val="1"/>
        <c:lblAlgn val="ctr"/>
        <c:lblOffset val="100"/>
        <c:noMultiLvlLbl val="0"/>
      </c:catAx>
      <c:valAx>
        <c:axId val="326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4853"/>
        <c:axId val="35797156"/>
      </c:lineChart>
      <c:catAx>
        <c:axId val="6933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56"/>
        <c:crossesAt val="0"/>
        <c:auto val="1"/>
        <c:lblAlgn val="ctr"/>
        <c:lblOffset val="100"/>
        <c:noMultiLvlLbl val="0"/>
      </c:catAx>
      <c:valAx>
        <c:axId val="357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87120"/>
        <c:axId val="41405131"/>
      </c:lineChart>
      <c:catAx>
        <c:axId val="62587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31"/>
        <c:crossesAt val="0"/>
        <c:auto val="1"/>
        <c:lblAlgn val="ctr"/>
        <c:lblOffset val="100"/>
        <c:noMultiLvlLbl val="0"/>
      </c:catAx>
      <c:valAx>
        <c:axId val="41405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905444"/>
        <c:axId val="18786903"/>
      </c:scatterChart>
      <c:valAx>
        <c:axId val="1390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903"/>
        <c:crossesAt val="0"/>
        <c:crossBetween val="midCat"/>
      </c:valAx>
      <c:valAx>
        <c:axId val="18786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4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65219"/>
        <c:axId val="41132326"/>
      </c:scatterChart>
      <c:valAx>
        <c:axId val="5546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326"/>
        <c:crossesAt val="0"/>
        <c:crossBetween val="midCat"/>
      </c:valAx>
      <c:valAx>
        <c:axId val="411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2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