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963909"/>
        <c:axId val="70957514"/>
      </c:scatterChart>
      <c:valAx>
        <c:axId val="509639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7514"/>
        <c:crossesAt val="0"/>
        <c:crossBetween val="midCat"/>
      </c:valAx>
      <c:valAx>
        <c:axId val="70957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39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374888"/>
        <c:axId val="43560999"/>
      </c:scatterChart>
      <c:valAx>
        <c:axId val="923748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0999"/>
        <c:crossesAt val="0"/>
        <c:crossBetween val="midCat"/>
      </c:valAx>
      <c:valAx>
        <c:axId val="43560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4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